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17323"/>
        <c:axId val="97350561"/>
      </c:lineChart>
      <c:catAx>
        <c:axId val="8261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0561"/>
        <c:crossesAt val="0"/>
        <c:auto val="1"/>
        <c:lblAlgn val="ctr"/>
        <c:lblOffset val="100"/>
        <c:noMultiLvlLbl val="0"/>
      </c:catAx>
      <c:valAx>
        <c:axId val="97350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17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58434"/>
        <c:axId val="97267144"/>
      </c:lineChart>
      <c:catAx>
        <c:axId val="5155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67144"/>
        <c:crossesAt val="0"/>
        <c:auto val="1"/>
        <c:lblAlgn val="ctr"/>
        <c:lblOffset val="100"/>
        <c:noMultiLvlLbl val="0"/>
      </c:catAx>
      <c:valAx>
        <c:axId val="97267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58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01476"/>
        <c:axId val="36530056"/>
      </c:lineChart>
      <c:catAx>
        <c:axId val="4550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0056"/>
        <c:crossesAt val="0"/>
        <c:auto val="1"/>
        <c:lblAlgn val="ctr"/>
        <c:lblOffset val="100"/>
        <c:noMultiLvlLbl val="0"/>
      </c:catAx>
      <c:valAx>
        <c:axId val="36530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01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47265"/>
        <c:axId val="81867390"/>
      </c:lineChart>
      <c:catAx>
        <c:axId val="8034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67390"/>
        <c:crossesAt val="0"/>
        <c:auto val="1"/>
        <c:lblAlgn val="ctr"/>
        <c:lblOffset val="100"/>
        <c:noMultiLvlLbl val="0"/>
      </c:catAx>
      <c:valAx>
        <c:axId val="81867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7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